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10</t>
  </si>
  <si>
    <t xml:space="preserve">            </t>
  </si>
  <si>
    <t xml:space="preserve">к решению_____сессии №___ от      ____декабря 2019                         Совета депутатов Колыбельского сельсовета                                Краснозерского района Новосибирской области                                   "О бюджете Колыбельского сельсовета                                       Краснозерского района Новосибирской области                            на 2020 год и плановый период 2021 и 2022 годов"</t>
  </si>
  <si>
    <t xml:space="preserve">ИСТОЧНИКИ ФИНАНСИРОВАНИЯ ДЕФИЦИТА  БЮДЖЕТА Колыбельского сельсовета Краснозерского района Новосибирской области на 2019 год и плановый период 2020-2021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v>0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11149.04</v>
      </c>
      <c r="I23" s="34" t="n">
        <f aca="false">I24</f>
        <v>-6754.19</v>
      </c>
      <c r="J23" s="34" t="n">
        <f aca="false">J24</f>
        <v>-6375.72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11149.04</v>
      </c>
      <c r="I24" s="34" t="n">
        <f aca="false">I25</f>
        <v>-6754.19</v>
      </c>
      <c r="J24" s="34" t="n">
        <f aca="false">J25</f>
        <v>-6375.72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11149.04</v>
      </c>
      <c r="I25" s="34" t="n">
        <f aca="false">I26</f>
        <v>-6754.19</v>
      </c>
      <c r="J25" s="34" t="n">
        <f aca="false">J26</f>
        <v>-6375.72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11149.04</v>
      </c>
      <c r="I26" s="34" t="n">
        <v>-6754.19</v>
      </c>
      <c r="J26" s="34" t="n">
        <v>-6375.72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11149.04</v>
      </c>
      <c r="I27" s="34" t="n">
        <v>6754.19</v>
      </c>
      <c r="J27" s="34" t="n">
        <v>6375.72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11149.04</v>
      </c>
      <c r="I28" s="34" t="n">
        <f aca="false">I27</f>
        <v>6754.19</v>
      </c>
      <c r="J28" s="34" t="n">
        <f aca="false">J27</f>
        <v>6375.72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11149.04</v>
      </c>
      <c r="I29" s="34" t="n">
        <f aca="false">I28</f>
        <v>6754.19</v>
      </c>
      <c r="J29" s="34" t="n">
        <f aca="false">J28</f>
        <v>6375.72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11149.04</v>
      </c>
      <c r="I30" s="34" t="n">
        <f aca="false">I29</f>
        <v>6754.19</v>
      </c>
      <c r="J30" s="34" t="n">
        <f aca="false">J29</f>
        <v>6375.72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25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6" t="s">
        <v>47</v>
      </c>
      <c r="D33" s="36"/>
      <c r="E33" s="36"/>
      <c r="F33" s="36"/>
      <c r="G33" s="12"/>
      <c r="H33" s="25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25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6" t="s">
        <v>51</v>
      </c>
      <c r="D35" s="36"/>
      <c r="E35" s="36"/>
      <c r="F35" s="36"/>
      <c r="G35" s="12"/>
      <c r="H35" s="25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8" customFormat="tru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Kolib</cp:lastModifiedBy>
  <cp:lastPrinted>2019-11-19T07:05:48Z</cp:lastPrinted>
  <dcterms:modified xsi:type="dcterms:W3CDTF">2019-11-21T09:36:43Z</dcterms:modified>
  <cp:revision>0</cp:revision>
  <dc:subject/>
  <dc:title/>
</cp:coreProperties>
</file>